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3" sheetId="1" state="visible" r:id="rId2"/>
  </sheets>
  <definedNames>
    <definedName function="false" hidden="false" localSheetId="0" name="_xlnm.Print_Area" vbProcedure="false">s46ch033!$A$2:$J$53</definedName>
    <definedName function="false" hidden="false" localSheetId="0" name="Z_5E703B28_859B_41D0_A22B_DD6EEBC63CB6_.wvu.PrintArea" vbProcedure="false">s46ch033!$A$2:$I$53</definedName>
    <definedName function="false" hidden="false" localSheetId="0" name="Z_7FCA83FD_8DF0_421F_A5BA_863AEC9C300E_.wvu.PrintArea" vbProcedure="false">s46ch033!$A$2:$I$53</definedName>
    <definedName function="false" hidden="false" localSheetId="0" name="Z_89A5C517_C9E9_4ABB_97E6_F85F80C19885_.wvu.PrintArea" vbProcedure="false">s46ch033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98958965</v>
      </c>
      <c r="C7" s="15" t="n">
        <v>98812889</v>
      </c>
      <c r="D7" s="15" t="n">
        <v>3576197</v>
      </c>
      <c r="E7" s="15" t="n">
        <v>37516517</v>
      </c>
      <c r="F7" s="15" t="n">
        <v>57720175</v>
      </c>
      <c r="G7" s="15" t="s">
        <v>14</v>
      </c>
      <c r="H7" s="15" t="n">
        <v>145142</v>
      </c>
      <c r="I7" s="15" t="n">
        <v>934</v>
      </c>
      <c r="J7" s="16"/>
      <c r="K7" s="17"/>
    </row>
    <row r="8" customFormat="false" ht="13.5" hidden="false" customHeight="true" outlineLevel="0" collapsed="false">
      <c r="A8" s="3" t="s">
        <v>15</v>
      </c>
      <c r="B8" s="18" t="n">
        <v>6866319</v>
      </c>
      <c r="C8" s="18" t="n">
        <v>6863556</v>
      </c>
      <c r="D8" s="18" t="n">
        <v>190373</v>
      </c>
      <c r="E8" s="18" t="n">
        <v>2184199</v>
      </c>
      <c r="F8" s="18" t="n">
        <v>4488984</v>
      </c>
      <c r="G8" s="18" t="s">
        <v>14</v>
      </c>
      <c r="H8" s="18" t="n">
        <v>2023</v>
      </c>
      <c r="I8" s="18" t="n">
        <v>740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1702792</v>
      </c>
      <c r="C9" s="18" t="n">
        <v>1702692</v>
      </c>
      <c r="D9" s="18" t="n">
        <v>59522</v>
      </c>
      <c r="E9" s="18" t="n">
        <v>721531</v>
      </c>
      <c r="F9" s="18" t="n">
        <v>921639</v>
      </c>
      <c r="G9" s="18" t="s">
        <v>14</v>
      </c>
      <c r="H9" s="18" t="n">
        <v>100</v>
      </c>
      <c r="I9" s="18" t="s">
        <v>14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1792481</v>
      </c>
      <c r="C10" s="18" t="n">
        <v>1791281</v>
      </c>
      <c r="D10" s="18" t="n">
        <v>75232</v>
      </c>
      <c r="E10" s="18" t="n">
        <v>579341</v>
      </c>
      <c r="F10" s="18" t="n">
        <v>1136708</v>
      </c>
      <c r="G10" s="18" t="s">
        <v>14</v>
      </c>
      <c r="H10" s="18" t="n">
        <v>1200</v>
      </c>
      <c r="I10" s="18" t="s">
        <v>14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1625762</v>
      </c>
      <c r="C11" s="18" t="n">
        <v>1623502</v>
      </c>
      <c r="D11" s="18" t="n">
        <v>88451</v>
      </c>
      <c r="E11" s="18" t="n">
        <v>700515</v>
      </c>
      <c r="F11" s="18" t="n">
        <v>834536</v>
      </c>
      <c r="G11" s="18" t="s">
        <v>14</v>
      </c>
      <c r="H11" s="18" t="n">
        <v>2260</v>
      </c>
      <c r="I11" s="18" t="s">
        <v>14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1817312</v>
      </c>
      <c r="C12" s="18" t="n">
        <v>1817312</v>
      </c>
      <c r="D12" s="18" t="n">
        <v>61938</v>
      </c>
      <c r="E12" s="18" t="n">
        <v>923880</v>
      </c>
      <c r="F12" s="18" t="n">
        <v>831494</v>
      </c>
      <c r="G12" s="18" t="s">
        <v>14</v>
      </c>
      <c r="H12" s="18" t="s">
        <v>14</v>
      </c>
      <c r="I12" s="18" t="s">
        <v>14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1677045</v>
      </c>
      <c r="C13" s="18" t="n">
        <v>1677045</v>
      </c>
      <c r="D13" s="18" t="n">
        <v>67081</v>
      </c>
      <c r="E13" s="18" t="n">
        <v>635424</v>
      </c>
      <c r="F13" s="18" t="n">
        <v>974540</v>
      </c>
      <c r="G13" s="18" t="s">
        <v>14</v>
      </c>
      <c r="H13" s="18" t="s">
        <v>14</v>
      </c>
      <c r="I13" s="18" t="s">
        <v>14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1908814</v>
      </c>
      <c r="C14" s="18" t="n">
        <v>1908558</v>
      </c>
      <c r="D14" s="18" t="n">
        <v>80967</v>
      </c>
      <c r="E14" s="18" t="n">
        <v>707313</v>
      </c>
      <c r="F14" s="18" t="n">
        <v>1120278</v>
      </c>
      <c r="G14" s="18" t="s">
        <v>14</v>
      </c>
      <c r="H14" s="18" t="n">
        <v>256</v>
      </c>
      <c r="I14" s="18" t="s">
        <v>14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2213056</v>
      </c>
      <c r="C15" s="18" t="n">
        <v>2213056</v>
      </c>
      <c r="D15" s="18" t="n">
        <v>83676</v>
      </c>
      <c r="E15" s="18" t="n">
        <v>834636</v>
      </c>
      <c r="F15" s="18" t="n">
        <v>1294744</v>
      </c>
      <c r="G15" s="18" t="s">
        <v>14</v>
      </c>
      <c r="H15" s="18" t="s">
        <v>14</v>
      </c>
      <c r="I15" s="18" t="s">
        <v>14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1412138</v>
      </c>
      <c r="C16" s="18" t="n">
        <v>1412105</v>
      </c>
      <c r="D16" s="18" t="n">
        <v>48503</v>
      </c>
      <c r="E16" s="18" t="n">
        <v>583772</v>
      </c>
      <c r="F16" s="18" t="n">
        <v>779830</v>
      </c>
      <c r="G16" s="18" t="s">
        <v>14</v>
      </c>
      <c r="H16" s="18" t="n">
        <v>33</v>
      </c>
      <c r="I16" s="18" t="s">
        <v>14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1624024</v>
      </c>
      <c r="C17" s="18" t="n">
        <v>1623310</v>
      </c>
      <c r="D17" s="18" t="n">
        <v>47995</v>
      </c>
      <c r="E17" s="18" t="n">
        <v>624492</v>
      </c>
      <c r="F17" s="18" t="n">
        <v>950823</v>
      </c>
      <c r="G17" s="18" t="s">
        <v>14</v>
      </c>
      <c r="H17" s="18" t="n">
        <v>714</v>
      </c>
      <c r="I17" s="18" t="s">
        <v>14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3054787</v>
      </c>
      <c r="C18" s="18" t="n">
        <v>3054787</v>
      </c>
      <c r="D18" s="18" t="n">
        <v>114082</v>
      </c>
      <c r="E18" s="18" t="n">
        <v>1071829</v>
      </c>
      <c r="F18" s="18" t="n">
        <v>1868876</v>
      </c>
      <c r="G18" s="18" t="s">
        <v>14</v>
      </c>
      <c r="H18" s="18" t="s">
        <v>14</v>
      </c>
      <c r="I18" s="18" t="s">
        <v>14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3274371</v>
      </c>
      <c r="C19" s="18" t="n">
        <v>3259790</v>
      </c>
      <c r="D19" s="18" t="n">
        <v>88446</v>
      </c>
      <c r="E19" s="18" t="n">
        <v>1369618</v>
      </c>
      <c r="F19" s="18" t="n">
        <v>1801726</v>
      </c>
      <c r="G19" s="18" t="s">
        <v>14</v>
      </c>
      <c r="H19" s="18" t="n">
        <v>14581</v>
      </c>
      <c r="I19" s="18" t="s">
        <v>14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7550221</v>
      </c>
      <c r="C20" s="18" t="n">
        <v>7544755</v>
      </c>
      <c r="D20" s="18" t="n">
        <v>25842</v>
      </c>
      <c r="E20" s="18" t="n">
        <v>2381057</v>
      </c>
      <c r="F20" s="18" t="n">
        <v>5137856</v>
      </c>
      <c r="G20" s="18" t="s">
        <v>14</v>
      </c>
      <c r="H20" s="18" t="n">
        <v>5466</v>
      </c>
      <c r="I20" s="18" t="s">
        <v>14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3923392</v>
      </c>
      <c r="C21" s="18" t="n">
        <v>3917142</v>
      </c>
      <c r="D21" s="18" t="n">
        <v>74785</v>
      </c>
      <c r="E21" s="18" t="n">
        <v>1453651</v>
      </c>
      <c r="F21" s="18" t="n">
        <v>2388706</v>
      </c>
      <c r="G21" s="18" t="s">
        <v>14</v>
      </c>
      <c r="H21" s="18" t="n">
        <v>6250</v>
      </c>
      <c r="I21" s="18" t="s">
        <v>14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2472130</v>
      </c>
      <c r="C22" s="18" t="n">
        <v>2472130</v>
      </c>
      <c r="D22" s="18" t="n">
        <v>110869</v>
      </c>
      <c r="E22" s="18" t="n">
        <v>914101</v>
      </c>
      <c r="F22" s="18" t="n">
        <v>1447160</v>
      </c>
      <c r="G22" s="18" t="s">
        <v>14</v>
      </c>
      <c r="H22" s="18" t="s">
        <v>14</v>
      </c>
      <c r="I22" s="18" t="s">
        <v>14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1262661</v>
      </c>
      <c r="C23" s="18" t="n">
        <v>1257181</v>
      </c>
      <c r="D23" s="18" t="n">
        <v>40261</v>
      </c>
      <c r="E23" s="18" t="n">
        <v>673800</v>
      </c>
      <c r="F23" s="18" t="n">
        <v>543120</v>
      </c>
      <c r="G23" s="18" t="s">
        <v>14</v>
      </c>
      <c r="H23" s="18" t="n">
        <v>5480</v>
      </c>
      <c r="I23" s="18" t="s">
        <v>14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1108328</v>
      </c>
      <c r="C24" s="18" t="n">
        <v>1108128</v>
      </c>
      <c r="D24" s="18" t="n">
        <v>66450</v>
      </c>
      <c r="E24" s="18" t="n">
        <v>453631</v>
      </c>
      <c r="F24" s="18" t="n">
        <v>588047</v>
      </c>
      <c r="G24" s="18" t="s">
        <v>14</v>
      </c>
      <c r="H24" s="18" t="n">
        <v>200</v>
      </c>
      <c r="I24" s="18" t="s">
        <v>14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1032663</v>
      </c>
      <c r="C25" s="18" t="n">
        <v>1029643</v>
      </c>
      <c r="D25" s="18" t="n">
        <v>41506</v>
      </c>
      <c r="E25" s="18" t="n">
        <v>492331</v>
      </c>
      <c r="F25" s="18" t="n">
        <v>495806</v>
      </c>
      <c r="G25" s="18" t="s">
        <v>14</v>
      </c>
      <c r="H25" s="18" t="n">
        <v>3020</v>
      </c>
      <c r="I25" s="18" t="s">
        <v>14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936847</v>
      </c>
      <c r="C26" s="18" t="n">
        <v>936847</v>
      </c>
      <c r="D26" s="18" t="n">
        <v>33839</v>
      </c>
      <c r="E26" s="18" t="n">
        <v>463868</v>
      </c>
      <c r="F26" s="18" t="n">
        <v>439140</v>
      </c>
      <c r="G26" s="18" t="s">
        <v>14</v>
      </c>
      <c r="H26" s="18" t="s">
        <v>14</v>
      </c>
      <c r="I26" s="18" t="s">
        <v>14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1937500</v>
      </c>
      <c r="C27" s="18" t="n">
        <v>1936312</v>
      </c>
      <c r="D27" s="18" t="n">
        <v>137416</v>
      </c>
      <c r="E27" s="18" t="n">
        <v>797581</v>
      </c>
      <c r="F27" s="18" t="n">
        <v>1001315</v>
      </c>
      <c r="G27" s="18" t="s">
        <v>14</v>
      </c>
      <c r="H27" s="18" t="n">
        <v>1182</v>
      </c>
      <c r="I27" s="18" t="s">
        <v>14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1761368</v>
      </c>
      <c r="C28" s="18" t="n">
        <v>1760649</v>
      </c>
      <c r="D28" s="18" t="n">
        <v>79508</v>
      </c>
      <c r="E28" s="18" t="n">
        <v>737558</v>
      </c>
      <c r="F28" s="18" t="n">
        <v>943583</v>
      </c>
      <c r="G28" s="18" t="s">
        <v>14</v>
      </c>
      <c r="H28" s="18" t="n">
        <v>719</v>
      </c>
      <c r="I28" s="18" t="s">
        <v>14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2645013</v>
      </c>
      <c r="C29" s="18" t="n">
        <v>2645013</v>
      </c>
      <c r="D29" s="18" t="n">
        <v>84883</v>
      </c>
      <c r="E29" s="18" t="n">
        <v>905422</v>
      </c>
      <c r="F29" s="18" t="n">
        <v>1654708</v>
      </c>
      <c r="G29" s="18" t="s">
        <v>14</v>
      </c>
      <c r="H29" s="18" t="s">
        <v>14</v>
      </c>
      <c r="I29" s="18" t="s">
        <v>14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3146432</v>
      </c>
      <c r="C30" s="18" t="n">
        <v>3145234</v>
      </c>
      <c r="D30" s="18" t="n">
        <v>84261</v>
      </c>
      <c r="E30" s="18" t="n">
        <v>1337780</v>
      </c>
      <c r="F30" s="18" t="n">
        <v>1723193</v>
      </c>
      <c r="G30" s="18" t="s">
        <v>14</v>
      </c>
      <c r="H30" s="18" t="n">
        <v>1198</v>
      </c>
      <c r="I30" s="18" t="s">
        <v>14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1627983</v>
      </c>
      <c r="C31" s="18" t="n">
        <v>1625545</v>
      </c>
      <c r="D31" s="18" t="n">
        <v>53494</v>
      </c>
      <c r="E31" s="18" t="n">
        <v>682615</v>
      </c>
      <c r="F31" s="18" t="n">
        <v>889436</v>
      </c>
      <c r="G31" s="18" t="s">
        <v>14</v>
      </c>
      <c r="H31" s="18" t="n">
        <v>2438</v>
      </c>
      <c r="I31" s="18" t="s">
        <v>14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1231655</v>
      </c>
      <c r="C32" s="18" t="n">
        <v>1231655</v>
      </c>
      <c r="D32" s="18" t="n">
        <v>57254</v>
      </c>
      <c r="E32" s="18" t="n">
        <v>603961</v>
      </c>
      <c r="F32" s="18" t="n">
        <v>570440</v>
      </c>
      <c r="G32" s="18" t="s">
        <v>14</v>
      </c>
      <c r="H32" s="18" t="s">
        <v>14</v>
      </c>
      <c r="I32" s="18" t="s">
        <v>14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1919520</v>
      </c>
      <c r="C33" s="18" t="n">
        <v>1919520</v>
      </c>
      <c r="D33" s="18" t="n">
        <v>109342</v>
      </c>
      <c r="E33" s="18" t="n">
        <v>615663</v>
      </c>
      <c r="F33" s="18" t="n">
        <v>1194515</v>
      </c>
      <c r="G33" s="18" t="s">
        <v>14</v>
      </c>
      <c r="H33" s="18" t="s">
        <v>14</v>
      </c>
      <c r="I33" s="18" t="s">
        <v>14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5452111</v>
      </c>
      <c r="C34" s="18" t="n">
        <v>5452111</v>
      </c>
      <c r="D34" s="18" t="n">
        <v>268540</v>
      </c>
      <c r="E34" s="18" t="n">
        <v>1778370</v>
      </c>
      <c r="F34" s="18" t="n">
        <v>3405201</v>
      </c>
      <c r="G34" s="18" t="s">
        <v>14</v>
      </c>
      <c r="H34" s="18" t="s">
        <v>14</v>
      </c>
      <c r="I34" s="18" t="s">
        <v>14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3452096</v>
      </c>
      <c r="C35" s="18" t="n">
        <v>3452096</v>
      </c>
      <c r="D35" s="18" t="n">
        <v>53318</v>
      </c>
      <c r="E35" s="18" t="n">
        <v>927917</v>
      </c>
      <c r="F35" s="18" t="n">
        <v>2470861</v>
      </c>
      <c r="G35" s="18" t="s">
        <v>14</v>
      </c>
      <c r="H35" s="18" t="s">
        <v>14</v>
      </c>
      <c r="I35" s="18" t="s">
        <v>14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1111356</v>
      </c>
      <c r="C36" s="18" t="n">
        <v>1111201</v>
      </c>
      <c r="D36" s="18" t="n">
        <v>47544</v>
      </c>
      <c r="E36" s="18" t="n">
        <v>508594</v>
      </c>
      <c r="F36" s="18" t="n">
        <v>555063</v>
      </c>
      <c r="G36" s="18" t="s">
        <v>14</v>
      </c>
      <c r="H36" s="18" t="n">
        <v>155</v>
      </c>
      <c r="I36" s="18" t="s">
        <v>14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1202973</v>
      </c>
      <c r="C37" s="18" t="n">
        <v>1202973</v>
      </c>
      <c r="D37" s="18" t="n">
        <v>50881</v>
      </c>
      <c r="E37" s="18" t="n">
        <v>536728</v>
      </c>
      <c r="F37" s="18" t="n">
        <v>615364</v>
      </c>
      <c r="G37" s="18" t="s">
        <v>14</v>
      </c>
      <c r="H37" s="18" t="s">
        <v>14</v>
      </c>
      <c r="I37" s="18" t="s">
        <v>14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796330</v>
      </c>
      <c r="C38" s="18" t="n">
        <v>796330</v>
      </c>
      <c r="D38" s="18" t="n">
        <v>44122</v>
      </c>
      <c r="E38" s="18" t="n">
        <v>386169</v>
      </c>
      <c r="F38" s="18" t="n">
        <v>366039</v>
      </c>
      <c r="G38" s="18" t="s">
        <v>14</v>
      </c>
      <c r="H38" s="18" t="s">
        <v>14</v>
      </c>
      <c r="I38" s="18" t="s">
        <v>14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1483183</v>
      </c>
      <c r="C39" s="18" t="n">
        <v>1480445</v>
      </c>
      <c r="D39" s="18" t="n">
        <v>54919</v>
      </c>
      <c r="E39" s="18" t="n">
        <v>855602</v>
      </c>
      <c r="F39" s="18" t="n">
        <v>569924</v>
      </c>
      <c r="G39" s="18" t="s">
        <v>14</v>
      </c>
      <c r="H39" s="18" t="n">
        <v>2738</v>
      </c>
      <c r="I39" s="18" t="s">
        <v>14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1922512</v>
      </c>
      <c r="C40" s="18" t="n">
        <v>1838053</v>
      </c>
      <c r="D40" s="18" t="n">
        <v>65663</v>
      </c>
      <c r="E40" s="18" t="n">
        <v>697637</v>
      </c>
      <c r="F40" s="18" t="n">
        <v>1074753</v>
      </c>
      <c r="G40" s="18" t="s">
        <v>14</v>
      </c>
      <c r="H40" s="18" t="n">
        <v>84459</v>
      </c>
      <c r="I40" s="18" t="s">
        <v>14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2471941</v>
      </c>
      <c r="C41" s="18" t="n">
        <v>2470416</v>
      </c>
      <c r="D41" s="18" t="n">
        <v>83239</v>
      </c>
      <c r="E41" s="18" t="n">
        <v>838339</v>
      </c>
      <c r="F41" s="18" t="n">
        <v>1548838</v>
      </c>
      <c r="G41" s="18" t="s">
        <v>14</v>
      </c>
      <c r="H41" s="18" t="n">
        <v>1525</v>
      </c>
      <c r="I41" s="18" t="s">
        <v>14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1812469</v>
      </c>
      <c r="C42" s="18" t="n">
        <v>1812393</v>
      </c>
      <c r="D42" s="18" t="n">
        <v>77181</v>
      </c>
      <c r="E42" s="18" t="n">
        <v>633000</v>
      </c>
      <c r="F42" s="18" t="n">
        <v>1102212</v>
      </c>
      <c r="G42" s="18" t="s">
        <v>14</v>
      </c>
      <c r="H42" s="18" t="n">
        <v>76</v>
      </c>
      <c r="I42" s="18" t="s">
        <v>14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948547</v>
      </c>
      <c r="C43" s="18" t="n">
        <v>948547</v>
      </c>
      <c r="D43" s="18" t="n">
        <v>47269</v>
      </c>
      <c r="E43" s="18" t="n">
        <v>400520</v>
      </c>
      <c r="F43" s="18" t="n">
        <v>500758</v>
      </c>
      <c r="G43" s="18" t="s">
        <v>14</v>
      </c>
      <c r="H43" s="18" t="s">
        <v>14</v>
      </c>
      <c r="I43" s="18" t="s">
        <v>14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933677</v>
      </c>
      <c r="C44" s="18" t="n">
        <v>927677</v>
      </c>
      <c r="D44" s="18" t="n">
        <v>39692</v>
      </c>
      <c r="E44" s="18" t="n">
        <v>403190</v>
      </c>
      <c r="F44" s="18" t="n">
        <v>484795</v>
      </c>
      <c r="G44" s="18" t="s">
        <v>14</v>
      </c>
      <c r="H44" s="18" t="n">
        <v>6000</v>
      </c>
      <c r="I44" s="18" t="s">
        <v>14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1496451</v>
      </c>
      <c r="C45" s="18" t="n">
        <v>1496451</v>
      </c>
      <c r="D45" s="18" t="n">
        <v>67191</v>
      </c>
      <c r="E45" s="18" t="n">
        <v>588585</v>
      </c>
      <c r="F45" s="18" t="n">
        <v>840675</v>
      </c>
      <c r="G45" s="18" t="s">
        <v>14</v>
      </c>
      <c r="H45" s="18" t="s">
        <v>14</v>
      </c>
      <c r="I45" s="18" t="s">
        <v>14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1192342</v>
      </c>
      <c r="C46" s="18" t="n">
        <v>1192342</v>
      </c>
      <c r="D46" s="18" t="n">
        <v>59822</v>
      </c>
      <c r="E46" s="18" t="n">
        <v>570077</v>
      </c>
      <c r="F46" s="18" t="n">
        <v>562443</v>
      </c>
      <c r="G46" s="18" t="s">
        <v>14</v>
      </c>
      <c r="H46" s="18" t="s">
        <v>14</v>
      </c>
      <c r="I46" s="18" t="s">
        <v>14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3765718</v>
      </c>
      <c r="C47" s="18" t="n">
        <v>3764593</v>
      </c>
      <c r="D47" s="18" t="n">
        <v>141552</v>
      </c>
      <c r="E47" s="18" t="n">
        <v>1341566</v>
      </c>
      <c r="F47" s="18" t="n">
        <v>2281475</v>
      </c>
      <c r="G47" s="18" t="s">
        <v>14</v>
      </c>
      <c r="H47" s="18" t="n">
        <v>1125</v>
      </c>
      <c r="I47" s="18" t="s">
        <v>14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982310</v>
      </c>
      <c r="C48" s="18" t="n">
        <v>980840</v>
      </c>
      <c r="D48" s="18" t="n">
        <v>44524</v>
      </c>
      <c r="E48" s="18" t="n">
        <v>496919</v>
      </c>
      <c r="F48" s="18" t="n">
        <v>439397</v>
      </c>
      <c r="G48" s="18" t="s">
        <v>14</v>
      </c>
      <c r="H48" s="18" t="n">
        <v>1470</v>
      </c>
      <c r="I48" s="18" t="s">
        <v>14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1800755</v>
      </c>
      <c r="C49" s="18" t="n">
        <v>1800525</v>
      </c>
      <c r="D49" s="18" t="n">
        <v>95283</v>
      </c>
      <c r="E49" s="18" t="n">
        <v>651525</v>
      </c>
      <c r="F49" s="18" t="n">
        <v>1053717</v>
      </c>
      <c r="G49" s="18" t="s">
        <v>14</v>
      </c>
      <c r="H49" s="18" t="n">
        <v>36</v>
      </c>
      <c r="I49" s="18" t="n">
        <v>194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1577617</v>
      </c>
      <c r="C50" s="18" t="n">
        <v>1577387</v>
      </c>
      <c r="D50" s="18" t="n">
        <v>79858</v>
      </c>
      <c r="E50" s="18" t="n">
        <v>513465</v>
      </c>
      <c r="F50" s="18" t="n">
        <v>984064</v>
      </c>
      <c r="G50" s="18" t="s">
        <v>14</v>
      </c>
      <c r="H50" s="18" t="n">
        <v>230</v>
      </c>
      <c r="I50" s="18" t="s">
        <v>14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1416138</v>
      </c>
      <c r="C51" s="18" t="n">
        <v>1415938</v>
      </c>
      <c r="D51" s="18" t="n">
        <v>62824</v>
      </c>
      <c r="E51" s="18" t="n">
        <v>559357</v>
      </c>
      <c r="F51" s="18" t="n">
        <v>793757</v>
      </c>
      <c r="G51" s="18" t="s">
        <v>14</v>
      </c>
      <c r="H51" s="18" t="n">
        <v>200</v>
      </c>
      <c r="I51" s="18" t="s">
        <v>14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1338064</v>
      </c>
      <c r="C52" s="18" t="n">
        <v>1338064</v>
      </c>
      <c r="D52" s="18" t="n">
        <v>73564</v>
      </c>
      <c r="E52" s="18" t="n">
        <v>532651</v>
      </c>
      <c r="F52" s="18" t="n">
        <v>731849</v>
      </c>
      <c r="G52" s="18" t="s">
        <v>14</v>
      </c>
      <c r="H52" s="18" t="s">
        <v>14</v>
      </c>
      <c r="I52" s="18" t="s">
        <v>14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2277761</v>
      </c>
      <c r="C53" s="21" t="n">
        <v>2277759</v>
      </c>
      <c r="D53" s="21" t="n">
        <v>113235</v>
      </c>
      <c r="E53" s="21" t="n">
        <v>846737</v>
      </c>
      <c r="F53" s="21" t="n">
        <v>1317787</v>
      </c>
      <c r="G53" s="21" t="s">
        <v>14</v>
      </c>
      <c r="H53" s="21" t="n">
        <v>2</v>
      </c>
      <c r="I53" s="21" t="s">
        <v>14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23Z</dcterms:created>
  <dc:creator>member101</dc:creator>
  <dc:description/>
  <dc:language>en-US</dc:language>
  <cp:lastModifiedBy>Kashiwagi</cp:lastModifiedBy>
  <cp:lastPrinted>2019-11-14T05:25:25Z</cp:lastPrinted>
  <dcterms:modified xsi:type="dcterms:W3CDTF">2019-11-20T00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